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Gráfico1" sheetId="2" state="visible" r:id="rId3"/>
    <sheet name="Reembolsos" sheetId="3" state="visible" r:id="rId4"/>
    <sheet name="Reembolsos por empregado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Valor do Reembolso</t>
  </si>
  <si>
    <t xml:space="preserve">Soma de Valor do Reembolso</t>
  </si>
  <si>
    <t xml:space="preserve">Total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Total das despesas</t>
  </si>
  <si>
    <t xml:space="preserve">1014 Total</t>
  </si>
  <si>
    <t xml:space="preserve">1016 Total</t>
  </si>
  <si>
    <t xml:space="preserve">Média das despesas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dd\-mm\-yy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Superior à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erior à média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E30" sheet="Reembolsos"/>
  </cacheSource>
  <cacheFields count="5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1T09:05:03" maxDate="2006-12-29T12:12:29" count="24">
        <d v="2006-12-01T09:05:03"/>
        <d v="2006-12-01T09:27:22"/>
        <d v="2006-12-06T11:48:06"/>
        <d v="2006-12-06T21:19:19"/>
        <d v="2006-12-06T21:22:07"/>
        <d v="2006-12-07T11:16:49"/>
        <d v="2006-12-07T21:50:11"/>
        <d v="2006-12-10T01:32:39"/>
        <d v="2006-12-11T01:47:29"/>
        <d v="2006-12-12T13:25:45"/>
        <d v="2006-12-13T08:44:10"/>
        <d v="2006-12-14T08:10:43"/>
        <d v="2006-12-17T03:04:03"/>
        <d v="2006-12-17T13:51:17"/>
        <d v="2006-12-23T06:51:00"/>
        <d v="2006-12-23T08:31:45"/>
        <d v="2006-12-23T10:26:53"/>
        <d v="2006-12-23T22:59:20"/>
        <d v="2006-12-24T06:36:09"/>
        <d v="2006-12-24T07:24:02"/>
        <d v="2006-12-24T19:56:03"/>
        <d v="2006-12-25T02:24:14"/>
        <d v="2006-12-27T21:38:07"/>
        <d v="2006-12-29T12:12:29"/>
      </sharedItems>
    </cacheField>
    <cacheField name="Despesas" numFmtId="0">
      <sharedItems containsSemiMixedTypes="0" containsString="0" containsNumber="1" minValue="45.3223727852644" maxValue="97.6187165051856" count="24">
        <n v="45.3223727852644"/>
        <n v="45.5119535381319"/>
        <n v="45.8722962320624"/>
        <n v="47.4853169787499"/>
        <n v="49.8249582448344"/>
        <n v="51.6961864010844"/>
        <n v="58.0565033553654"/>
        <n v="63.506882296244"/>
        <n v="66.2261901914737"/>
        <n v="67.4745066402877"/>
        <n v="69.4612624817442"/>
        <n v="69.5950367496316"/>
        <n v="72.0530093697792"/>
        <n v="77.1404697095202"/>
        <n v="78.899677337402"/>
        <n v="79.038904581916"/>
        <n v="79.1438727836825"/>
        <n v="86.7066784884265"/>
        <n v="88.8023341614931"/>
        <n v="89.2463433490429"/>
        <n v="89.2921847232895"/>
        <n v="90.8017190952855"/>
        <n v="96.4976399223803"/>
        <n v="97.6187165051856"/>
      </sharedItems>
    </cacheField>
    <cacheField name="Valor do Reembolso" numFmtId="0">
      <sharedItems containsSemiMixedTypes="0" containsString="0" containsNumber="1" minValue="4" maxValue="500" count="18">
        <n v="4"/>
        <n v="5"/>
        <n v="6"/>
        <n v="7.8"/>
        <n v="9"/>
        <n v="10"/>
        <n v="11"/>
        <n v="20"/>
        <n v="22"/>
        <n v="30"/>
        <n v="44"/>
        <n v="50"/>
        <n v="60"/>
        <n v="66"/>
        <n v="77"/>
        <n v="99"/>
        <n v="100"/>
        <n v="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9"/>
    <x v="2"/>
    <x v="16"/>
  </r>
  <r>
    <x v="0"/>
    <x v="1"/>
    <x v="18"/>
    <x v="13"/>
    <x v="17"/>
  </r>
  <r>
    <x v="1"/>
    <x v="4"/>
    <x v="4"/>
    <x v="14"/>
    <x v="7"/>
  </r>
  <r>
    <x v="1"/>
    <x v="2"/>
    <x v="23"/>
    <x v="8"/>
    <x v="11"/>
  </r>
  <r>
    <x v="2"/>
    <x v="1"/>
    <x v="15"/>
    <x v="21"/>
    <x v="12"/>
  </r>
  <r>
    <x v="3"/>
    <x v="4"/>
    <x v="7"/>
    <x v="0"/>
    <x v="3"/>
  </r>
  <r>
    <x v="3"/>
    <x v="2"/>
    <x v="19"/>
    <x v="16"/>
    <x v="0"/>
  </r>
  <r>
    <x v="4"/>
    <x v="3"/>
    <x v="14"/>
    <x v="12"/>
    <x v="4"/>
  </r>
  <r>
    <x v="5"/>
    <x v="3"/>
    <x v="11"/>
    <x v="22"/>
    <x v="11"/>
  </r>
  <r>
    <x v="6"/>
    <x v="1"/>
    <x v="0"/>
    <x v="4"/>
    <x v="12"/>
  </r>
  <r>
    <x v="6"/>
    <x v="4"/>
    <x v="5"/>
    <x v="15"/>
    <x v="9"/>
  </r>
  <r>
    <x v="7"/>
    <x v="2"/>
    <x v="20"/>
    <x v="7"/>
    <x v="7"/>
  </r>
  <r>
    <x v="8"/>
    <x v="1"/>
    <x v="16"/>
    <x v="1"/>
    <x v="5"/>
  </r>
  <r>
    <x v="9"/>
    <x v="4"/>
    <x v="1"/>
    <x v="17"/>
    <x v="11"/>
  </r>
  <r>
    <x v="9"/>
    <x v="2"/>
    <x v="3"/>
    <x v="11"/>
    <x v="12"/>
  </r>
  <r>
    <x v="9"/>
    <x v="2"/>
    <x v="12"/>
    <x v="23"/>
    <x v="13"/>
  </r>
  <r>
    <x v="10"/>
    <x v="1"/>
    <x v="6"/>
    <x v="18"/>
    <x v="15"/>
  </r>
  <r>
    <x v="11"/>
    <x v="1"/>
    <x v="2"/>
    <x v="10"/>
    <x v="8"/>
  </r>
  <r>
    <x v="12"/>
    <x v="4"/>
    <x v="13"/>
    <x v="19"/>
    <x v="14"/>
  </r>
  <r>
    <x v="12"/>
    <x v="2"/>
    <x v="17"/>
    <x v="20"/>
    <x v="10"/>
  </r>
  <r>
    <x v="13"/>
    <x v="3"/>
    <x v="22"/>
    <x v="6"/>
    <x v="7"/>
  </r>
  <r>
    <x v="13"/>
    <x v="3"/>
    <x v="21"/>
    <x v="9"/>
    <x v="6"/>
  </r>
  <r>
    <x v="14"/>
    <x v="1"/>
    <x v="8"/>
    <x v="5"/>
    <x v="1"/>
  </r>
  <r>
    <x v="15"/>
    <x v="4"/>
    <x v="10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0:I50" firstHeaderRow="2" firstDataRow="2" firstDataCol="2"/>
  <pivotFields count="5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0"/>
    <field x="1"/>
  </rowFields>
  <dataFields count="1">
    <dataField name="Soma de Valor do Reembolso" fld="4" subtotal="sum" numFmtId="168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3.28"/>
    <col collapsed="false" customWidth="true" hidden="false" outlineLevel="0" max="6" min="6" style="0" width="15.7"/>
    <col collapsed="false" customWidth="true" hidden="false" outlineLevel="0" max="7" min="7" style="0" width="26.28"/>
    <col collapsed="false" customWidth="true" hidden="false" outlineLevel="0" max="8" min="8" style="0" width="19.85"/>
    <col collapsed="false" customWidth="true" hidden="false" outlineLevel="0" max="9" min="9" style="0" width="6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RAND()*(DATE(2006,12,31)-DATE(2006,12,1))+DATE(2006,12,1)</f>
        <v>39054.5490859744</v>
      </c>
      <c r="D7" s="26" t="n">
        <f aca="true">RAND()*(100-40)+40</f>
        <v>89.6618675827965</v>
      </c>
      <c r="E7" s="26" t="n">
        <v>100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RAND()*(DATE(2006,12,31)-DATE(2006,12,1))+DATE(2006,12,1)</f>
        <v>39069.8036651491</v>
      </c>
      <c r="D8" s="26" t="n">
        <f aca="true">RAND()*(100-40)+40</f>
        <v>54.6763880420107</v>
      </c>
      <c r="E8" s="26" t="n">
        <v>500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f aca="true">RAND()*(DATE(2006,12,31)-DATE(2006,12,1))+DATE(2006,12,1)</f>
        <v>39069.7550478318</v>
      </c>
      <c r="D9" s="26" t="n">
        <f aca="true">RAND()*(100-40)+40</f>
        <v>88.4138012272953</v>
      </c>
      <c r="E9" s="26" t="n">
        <v>20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RAND()*(DATE(2006,12,31)-DATE(2006,12,1))+DATE(2006,12,1)</f>
        <v>39073.9780775527</v>
      </c>
      <c r="D10" s="26" t="n">
        <f aca="true">RAND()*(100-40)+40</f>
        <v>63.1966054674003</v>
      </c>
      <c r="E10" s="26" t="n">
        <v>50</v>
      </c>
      <c r="G10" s="27" t="s">
        <v>49</v>
      </c>
      <c r="H10" s="28"/>
      <c r="I10" s="29"/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f aca="true">RAND()*(DATE(2006,12,31)-DATE(2006,12,1))+DATE(2006,12,1)</f>
        <v>39073.7996150607</v>
      </c>
      <c r="D11" s="26" t="n">
        <f aca="true">RAND()*(100-40)+40</f>
        <v>55.196987968725</v>
      </c>
      <c r="E11" s="26" t="n">
        <v>60</v>
      </c>
      <c r="G11" s="27" t="s">
        <v>2</v>
      </c>
      <c r="H11" s="30" t="s">
        <v>4</v>
      </c>
      <c r="I11" s="29" t="s">
        <v>50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RAND()*(DATE(2006,12,31)-DATE(2006,12,1))+DATE(2006,12,1)</f>
        <v>39054.5431296889</v>
      </c>
      <c r="D12" s="26" t="n">
        <f aca="true">RAND()*(100-40)+40</f>
        <v>85.676590799795</v>
      </c>
      <c r="E12" s="26" t="n">
        <v>7.8</v>
      </c>
      <c r="G12" s="27" t="n">
        <v>1001</v>
      </c>
      <c r="H12" s="30" t="s">
        <v>9</v>
      </c>
      <c r="I12" s="31" t="n">
        <v>100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RAND()*(DATE(2006,12,31)-DATE(2006,12,1))+DATE(2006,12,1)</f>
        <v>39068.7036615593</v>
      </c>
      <c r="D13" s="26" t="n">
        <f aca="true">RAND()*(100-40)+40</f>
        <v>64.0659372479969</v>
      </c>
      <c r="E13" s="26" t="n">
        <v>4</v>
      </c>
      <c r="G13" s="32"/>
      <c r="H13" s="33" t="s">
        <v>12</v>
      </c>
      <c r="I13" s="34" t="n">
        <v>500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RAND()*(DATE(2006,12,31)-DATE(2006,12,1))+DATE(2006,12,1)</f>
        <v>39064.1349778781</v>
      </c>
      <c r="D14" s="26" t="n">
        <f aca="true">RAND()*(100-40)+40</f>
        <v>59.7298626998682</v>
      </c>
      <c r="E14" s="26" t="n">
        <v>9</v>
      </c>
      <c r="G14" s="27" t="s">
        <v>51</v>
      </c>
      <c r="H14" s="28"/>
      <c r="I14" s="31" t="n">
        <v>600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RAND()*(DATE(2006,12,31)-DATE(2006,12,1))+DATE(2006,12,1)</f>
        <v>39069.9249196018</v>
      </c>
      <c r="D15" s="26" t="n">
        <f aca="true">RAND()*(100-40)+40</f>
        <v>69.5917390160526</v>
      </c>
      <c r="E15" s="26" t="n">
        <v>50</v>
      </c>
      <c r="G15" s="27" t="n">
        <v>1004</v>
      </c>
      <c r="H15" s="30" t="s">
        <v>15</v>
      </c>
      <c r="I15" s="31" t="n">
        <v>50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RAND()*(DATE(2006,12,31)-DATE(2006,12,1))+DATE(2006,12,1)</f>
        <v>39078.3727566315</v>
      </c>
      <c r="D16" s="26" t="n">
        <f aca="true">RAND()*(100-40)+40</f>
        <v>87.0220228369326</v>
      </c>
      <c r="E16" s="26" t="n">
        <v>60</v>
      </c>
      <c r="G16" s="32"/>
      <c r="H16" s="33" t="s">
        <v>18</v>
      </c>
      <c r="I16" s="34" t="n">
        <v>20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RAND()*(DATE(2006,12,31)-DATE(2006,12,1))+DATE(2006,12,1)</f>
        <v>39075.0934844044</v>
      </c>
      <c r="D17" s="26" t="n">
        <f aca="true">RAND()*(100-40)+40</f>
        <v>64.0146568533942</v>
      </c>
      <c r="E17" s="26" t="n">
        <v>30</v>
      </c>
      <c r="G17" s="27" t="s">
        <v>52</v>
      </c>
      <c r="H17" s="28"/>
      <c r="I17" s="31" t="n">
        <v>70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RAND()*(DATE(2006,12,31)-DATE(2006,12,1))+DATE(2006,12,1)</f>
        <v>39064.4376230701</v>
      </c>
      <c r="D18" s="26" t="n">
        <f aca="true">RAND()*(100-40)+40</f>
        <v>87.378937865304</v>
      </c>
      <c r="E18" s="26" t="n">
        <v>20</v>
      </c>
      <c r="G18" s="27" t="n">
        <v>1005</v>
      </c>
      <c r="H18" s="30" t="s">
        <v>12</v>
      </c>
      <c r="I18" s="31" t="n">
        <v>60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RAND()*(DATE(2006,12,31)-DATE(2006,12,1))+DATE(2006,12,1)</f>
        <v>39069.7909852437</v>
      </c>
      <c r="D19" s="26" t="n">
        <f aca="true">RAND()*(100-40)+40</f>
        <v>60.5337177580576</v>
      </c>
      <c r="E19" s="26" t="n">
        <v>10</v>
      </c>
      <c r="G19" s="27" t="s">
        <v>53</v>
      </c>
      <c r="H19" s="28"/>
      <c r="I19" s="31" t="n">
        <v>60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RAND()*(DATE(2006,12,31)-DATE(2006,12,1))+DATE(2006,12,1)</f>
        <v>39073.9319266703</v>
      </c>
      <c r="D20" s="26" t="n">
        <f aca="true">RAND()*(100-40)+40</f>
        <v>61.069853316298</v>
      </c>
      <c r="E20" s="26" t="n">
        <v>50</v>
      </c>
      <c r="G20" s="27" t="n">
        <v>1006</v>
      </c>
      <c r="H20" s="30" t="s">
        <v>15</v>
      </c>
      <c r="I20" s="31" t="n">
        <v>4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RAND()*(DATE(2006,12,31)-DATE(2006,12,1))+DATE(2006,12,1)</f>
        <v>39067.8587157589</v>
      </c>
      <c r="D21" s="26" t="n">
        <f aca="true">RAND()*(100-40)+40</f>
        <v>56.3593861344631</v>
      </c>
      <c r="E21" s="26" t="n">
        <v>60</v>
      </c>
      <c r="G21" s="32"/>
      <c r="H21" s="33" t="s">
        <v>18</v>
      </c>
      <c r="I21" s="34" t="n">
        <v>7.8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RAND()*(DATE(2006,12,31)-DATE(2006,12,1))+DATE(2006,12,1)</f>
        <v>39057.1342788018</v>
      </c>
      <c r="D22" s="26" t="n">
        <f aca="true">RAND()*(100-40)+40</f>
        <v>75.9354559279442</v>
      </c>
      <c r="E22" s="26" t="n">
        <v>66</v>
      </c>
      <c r="G22" s="27" t="s">
        <v>54</v>
      </c>
      <c r="H22" s="28"/>
      <c r="I22" s="31" t="n">
        <v>11.8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RAND()*(DATE(2006,12,31)-DATE(2006,12,1))+DATE(2006,12,1)</f>
        <v>39072.4866292373</v>
      </c>
      <c r="D23" s="26" t="n">
        <f aca="true">RAND()*(100-40)+40</f>
        <v>71.2859832437371</v>
      </c>
      <c r="E23" s="26" t="n">
        <v>99</v>
      </c>
      <c r="G23" s="27" t="n">
        <v>1007</v>
      </c>
      <c r="H23" s="30" t="s">
        <v>21</v>
      </c>
      <c r="I23" s="31" t="n">
        <v>9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RAND()*(DATE(2006,12,31)-DATE(2006,12,1))+DATE(2006,12,1)</f>
        <v>39079.0107762099</v>
      </c>
      <c r="D24" s="26" t="n">
        <f aca="true">RAND()*(100-40)+40</f>
        <v>77.2878410963219</v>
      </c>
      <c r="E24" s="26" t="n">
        <v>22</v>
      </c>
      <c r="G24" s="27" t="s">
        <v>55</v>
      </c>
      <c r="H24" s="28"/>
      <c r="I24" s="31" t="n">
        <v>9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RAND()*(DATE(2006,12,31)-DATE(2006,12,1))+DATE(2006,12,1)</f>
        <v>39067.9223751553</v>
      </c>
      <c r="D25" s="26" t="n">
        <f aca="true">RAND()*(100-40)+40</f>
        <v>63.8367207283056</v>
      </c>
      <c r="E25" s="26" t="n">
        <v>77</v>
      </c>
      <c r="G25" s="27" t="n">
        <v>1009</v>
      </c>
      <c r="H25" s="30" t="s">
        <v>21</v>
      </c>
      <c r="I25" s="31" t="n">
        <v>50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RAND()*(DATE(2006,12,31)-DATE(2006,12,1))+DATE(2006,12,1)</f>
        <v>39078.8945764078</v>
      </c>
      <c r="D26" s="26" t="n">
        <f aca="true">RAND()*(100-40)+40</f>
        <v>73.7045900302294</v>
      </c>
      <c r="E26" s="26" t="n">
        <v>44</v>
      </c>
      <c r="G26" s="27" t="s">
        <v>56</v>
      </c>
      <c r="H26" s="28"/>
      <c r="I26" s="31" t="n">
        <v>50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RAND()*(DATE(2006,12,31)-DATE(2006,12,1))+DATE(2006,12,1)</f>
        <v>39065.765858304</v>
      </c>
      <c r="D27" s="26" t="n">
        <f aca="true">RAND()*(100-40)+40</f>
        <v>65.451933883252</v>
      </c>
      <c r="E27" s="26" t="n">
        <v>20</v>
      </c>
      <c r="G27" s="27" t="n">
        <v>1012</v>
      </c>
      <c r="H27" s="30" t="s">
        <v>12</v>
      </c>
      <c r="I27" s="31" t="n">
        <v>60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RAND()*(DATE(2006,12,31)-DATE(2006,12,1))+DATE(2006,12,1)</f>
        <v>39075.398740067</v>
      </c>
      <c r="D28" s="26" t="n">
        <f aca="true">RAND()*(100-40)+40</f>
        <v>94.1862959234415</v>
      </c>
      <c r="E28" s="26" t="n">
        <v>11</v>
      </c>
      <c r="G28" s="32"/>
      <c r="H28" s="33" t="s">
        <v>18</v>
      </c>
      <c r="I28" s="34" t="n">
        <v>30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RAND()*(DATE(2006,12,31)-DATE(2006,12,1))+DATE(2006,12,1)</f>
        <v>39063.5952785254</v>
      </c>
      <c r="D29" s="26" t="n">
        <f aca="true">RAND()*(100-40)+40</f>
        <v>51.1390257371374</v>
      </c>
      <c r="E29" s="26" t="n">
        <v>5</v>
      </c>
      <c r="G29" s="27" t="s">
        <v>57</v>
      </c>
      <c r="H29" s="28"/>
      <c r="I29" s="31" t="n">
        <v>9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RAND()*(DATE(2006,12,31)-DATE(2006,12,1))+DATE(2006,12,1)</f>
        <v>39070.5073727778</v>
      </c>
      <c r="D30" s="26" t="n">
        <f aca="true">RAND()*(100-40)+40</f>
        <v>56.6966241191028</v>
      </c>
      <c r="E30" s="26" t="n">
        <v>6</v>
      </c>
      <c r="G30" s="27" t="n">
        <v>1013</v>
      </c>
      <c r="H30" s="30" t="s">
        <v>15</v>
      </c>
      <c r="I30" s="31" t="n">
        <v>20</v>
      </c>
    </row>
    <row r="31" customFormat="false" ht="12.75" hidden="false" customHeight="false" outlineLevel="0" collapsed="false">
      <c r="G31" s="30" t="s">
        <v>58</v>
      </c>
      <c r="H31" s="28"/>
      <c r="I31" s="31" t="n">
        <v>20</v>
      </c>
    </row>
    <row r="32" customFormat="false" ht="12.75" hidden="false" customHeight="false" outlineLevel="0" collapsed="false">
      <c r="G32" s="30" t="n">
        <v>1014</v>
      </c>
      <c r="H32" s="30" t="s">
        <v>12</v>
      </c>
      <c r="I32" s="31" t="n">
        <v>10</v>
      </c>
    </row>
    <row r="33" customFormat="false" ht="24" hidden="false" customHeight="true" outlineLevel="0" collapsed="false">
      <c r="B33" s="35" t="s">
        <v>59</v>
      </c>
      <c r="C33" s="35"/>
      <c r="D33" s="35"/>
      <c r="E33" s="26" t="n">
        <f aca="false">+SUM(E7:E30)</f>
        <v>1380.8</v>
      </c>
      <c r="G33" s="30" t="s">
        <v>60</v>
      </c>
      <c r="H33" s="28"/>
      <c r="I33" s="31" t="n">
        <v>10</v>
      </c>
    </row>
    <row r="34" customFormat="false" ht="12.75" hidden="false" customHeight="false" outlineLevel="0" collapsed="false">
      <c r="G34" s="30" t="n">
        <v>1016</v>
      </c>
      <c r="H34" s="30" t="s">
        <v>15</v>
      </c>
      <c r="I34" s="31" t="n">
        <v>126</v>
      </c>
    </row>
    <row r="35" customFormat="false" ht="21.75" hidden="false" customHeight="true" outlineLevel="0" collapsed="false">
      <c r="B35" s="35" t="s">
        <v>59</v>
      </c>
      <c r="C35" s="35"/>
      <c r="D35" s="35"/>
      <c r="E35" s="26"/>
      <c r="G35" s="36"/>
      <c r="H35" s="33" t="s">
        <v>18</v>
      </c>
      <c r="I35" s="34" t="n">
        <v>50</v>
      </c>
    </row>
    <row r="36" customFormat="false" ht="12.75" hidden="false" customHeight="false" outlineLevel="0" collapsed="false">
      <c r="G36" s="30" t="s">
        <v>61</v>
      </c>
      <c r="H36" s="28"/>
      <c r="I36" s="31" t="n">
        <v>176</v>
      </c>
    </row>
    <row r="37" customFormat="false" ht="23.25" hidden="false" customHeight="true" outlineLevel="0" collapsed="false">
      <c r="B37" s="35" t="s">
        <v>62</v>
      </c>
      <c r="C37" s="35"/>
      <c r="D37" s="35"/>
      <c r="E37" s="26" t="n">
        <f aca="false">AVERAGE(E7:E30)</f>
        <v>57.5333333333333</v>
      </c>
      <c r="G37" s="30" t="n">
        <v>1018</v>
      </c>
      <c r="H37" s="30" t="s">
        <v>12</v>
      </c>
      <c r="I37" s="31" t="n">
        <v>99</v>
      </c>
    </row>
    <row r="38" customFormat="false" ht="12.75" hidden="false" customHeight="false" outlineLevel="0" collapsed="false">
      <c r="G38" s="30" t="s">
        <v>63</v>
      </c>
      <c r="H38" s="28"/>
      <c r="I38" s="31" t="n">
        <v>99</v>
      </c>
    </row>
    <row r="39" customFormat="false" ht="12.75" hidden="false" customHeight="false" outlineLevel="0" collapsed="false">
      <c r="G39" s="30" t="n">
        <v>1019</v>
      </c>
      <c r="H39" s="30" t="s">
        <v>12</v>
      </c>
      <c r="I39" s="31" t="n">
        <v>22</v>
      </c>
    </row>
    <row r="40" customFormat="false" ht="12.75" hidden="false" customHeight="false" outlineLevel="0" collapsed="false">
      <c r="G40" s="30" t="s">
        <v>64</v>
      </c>
      <c r="H40" s="28"/>
      <c r="I40" s="31" t="n">
        <v>22</v>
      </c>
    </row>
    <row r="41" customFormat="false" ht="12.75" hidden="false" customHeight="false" outlineLevel="0" collapsed="false">
      <c r="G41" s="30" t="n">
        <v>1020</v>
      </c>
      <c r="H41" s="30" t="s">
        <v>15</v>
      </c>
      <c r="I41" s="31" t="n">
        <v>44</v>
      </c>
    </row>
    <row r="42" customFormat="false" ht="12.75" hidden="false" customHeight="false" outlineLevel="0" collapsed="false">
      <c r="G42" s="36"/>
      <c r="H42" s="33" t="s">
        <v>18</v>
      </c>
      <c r="I42" s="34" t="n">
        <v>77</v>
      </c>
    </row>
    <row r="43" customFormat="false" ht="12.75" hidden="false" customHeight="false" outlineLevel="0" collapsed="false">
      <c r="G43" s="30" t="s">
        <v>65</v>
      </c>
      <c r="H43" s="28"/>
      <c r="I43" s="31" t="n">
        <v>121</v>
      </c>
    </row>
    <row r="44" customFormat="false" ht="12.75" hidden="false" customHeight="false" outlineLevel="0" collapsed="false">
      <c r="G44" s="30" t="n">
        <v>1021</v>
      </c>
      <c r="H44" s="30" t="s">
        <v>21</v>
      </c>
      <c r="I44" s="31" t="n">
        <v>31</v>
      </c>
    </row>
    <row r="45" customFormat="false" ht="12.75" hidden="false" customHeight="false" outlineLevel="0" collapsed="false">
      <c r="G45" s="30" t="s">
        <v>66</v>
      </c>
      <c r="H45" s="28"/>
      <c r="I45" s="31" t="n">
        <v>31</v>
      </c>
    </row>
    <row r="46" customFormat="false" ht="12.75" hidden="false" customHeight="false" outlineLevel="0" collapsed="false">
      <c r="G46" s="30" t="n">
        <v>1023</v>
      </c>
      <c r="H46" s="30" t="s">
        <v>12</v>
      </c>
      <c r="I46" s="31" t="n">
        <v>5</v>
      </c>
    </row>
    <row r="47" customFormat="false" ht="12.75" hidden="false" customHeight="false" outlineLevel="0" collapsed="false">
      <c r="G47" s="30" t="s">
        <v>67</v>
      </c>
      <c r="H47" s="28"/>
      <c r="I47" s="31" t="n">
        <v>5</v>
      </c>
    </row>
    <row r="48" customFormat="false" ht="12.75" hidden="false" customHeight="false" outlineLevel="0" collapsed="false">
      <c r="G48" s="30" t="n">
        <v>1024</v>
      </c>
      <c r="H48" s="30" t="s">
        <v>18</v>
      </c>
      <c r="I48" s="31" t="n">
        <v>6</v>
      </c>
    </row>
    <row r="49" customFormat="false" ht="12.75" hidden="false" customHeight="false" outlineLevel="0" collapsed="false">
      <c r="G49" s="30" t="s">
        <v>68</v>
      </c>
      <c r="H49" s="28"/>
      <c r="I49" s="31" t="n">
        <v>6</v>
      </c>
    </row>
    <row r="50" customFormat="false" ht="12.75" hidden="false" customHeight="false" outlineLevel="0" collapsed="false">
      <c r="G50" s="37" t="s">
        <v>69</v>
      </c>
      <c r="H50" s="38"/>
      <c r="I50" s="39" t="n">
        <v>1380.8</v>
      </c>
    </row>
  </sheetData>
  <mergeCells count="3">
    <mergeCell ref="B33:D33"/>
    <mergeCell ref="B35:D35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1.sup">
                <anchor moveWithCells="true" sizeWithCells="false">
                  <from>
                    <xdr:col>6</xdr:col>
                    <xdr:colOff>623880</xdr:colOff>
                    <xdr:row>2</xdr:row>
                    <xdr:rowOff>123840</xdr:rowOff>
                  </from>
                  <to>
                    <xdr:col>7</xdr:col>
                    <xdr:colOff>252720</xdr:colOff>
                    <xdr:row>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</row>
    <row r="7" customFormat="false" ht="12.75" hidden="false" customHeight="false" outlineLevel="2" collapsed="false">
      <c r="A7" s="23" t="n">
        <v>1001</v>
      </c>
      <c r="B7" s="24" t="s">
        <v>9</v>
      </c>
      <c r="C7" s="25" t="n">
        <v>39071.1040635754</v>
      </c>
      <c r="D7" s="26" t="n">
        <v>54.6963670937604</v>
      </c>
      <c r="E7" s="26" t="n">
        <v>100</v>
      </c>
    </row>
    <row r="8" customFormat="false" ht="12.75" hidden="false" customHeight="false" outlineLevel="2" collapsed="false">
      <c r="A8" s="23" t="n">
        <v>1001</v>
      </c>
      <c r="B8" s="24" t="s">
        <v>12</v>
      </c>
      <c r="C8" s="25" t="n">
        <v>39074.8504239106</v>
      </c>
      <c r="D8" s="26" t="n">
        <v>80.7060724425524</v>
      </c>
      <c r="E8" s="26" t="n">
        <v>500</v>
      </c>
    </row>
    <row r="9" customFormat="false" ht="12.75" hidden="false" customHeight="false" outlineLevel="1" collapsed="false">
      <c r="A9" s="40" t="s">
        <v>51</v>
      </c>
      <c r="B9" s="24"/>
      <c r="C9" s="25"/>
      <c r="D9" s="26"/>
      <c r="E9" s="26" t="n">
        <f aca="false">SUBTOTAL(9,E7:E8)</f>
        <v>600</v>
      </c>
    </row>
    <row r="10" customFormat="false" ht="12.75" hidden="false" customHeight="false" outlineLevel="2" collapsed="false">
      <c r="A10" s="23" t="n">
        <v>1004</v>
      </c>
      <c r="B10" s="24" t="s">
        <v>18</v>
      </c>
      <c r="C10" s="25" t="n">
        <v>39055.5085391538</v>
      </c>
      <c r="D10" s="26" t="n">
        <v>87.4056784145077</v>
      </c>
      <c r="E10" s="26" t="n">
        <v>20</v>
      </c>
    </row>
    <row r="11" customFormat="false" ht="12.75" hidden="false" customHeight="false" outlineLevel="2" collapsed="false">
      <c r="A11" s="23" t="n">
        <v>1004</v>
      </c>
      <c r="B11" s="24" t="s">
        <v>15</v>
      </c>
      <c r="C11" s="25" t="n">
        <v>39069.2964341858</v>
      </c>
      <c r="D11" s="26" t="n">
        <v>83.8473288799836</v>
      </c>
      <c r="E11" s="26" t="n">
        <v>50</v>
      </c>
    </row>
    <row r="12" customFormat="false" ht="12.75" hidden="false" customHeight="false" outlineLevel="1" collapsed="false">
      <c r="A12" s="41" t="s">
        <v>52</v>
      </c>
      <c r="B12" s="24"/>
      <c r="C12" s="25"/>
      <c r="D12" s="26"/>
      <c r="E12" s="26" t="n">
        <f aca="false">SUBTOTAL(9,E10:E11)</f>
        <v>70</v>
      </c>
    </row>
    <row r="13" customFormat="false" ht="12.75" hidden="false" customHeight="false" outlineLevel="2" collapsed="false">
      <c r="A13" s="23" t="n">
        <v>1005</v>
      </c>
      <c r="B13" s="24" t="s">
        <v>12</v>
      </c>
      <c r="C13" s="25" t="n">
        <v>39060.5633801674</v>
      </c>
      <c r="D13" s="26" t="n">
        <v>57.2965503184805</v>
      </c>
      <c r="E13" s="26" t="n">
        <v>60</v>
      </c>
    </row>
    <row r="14" customFormat="false" ht="12.75" hidden="false" customHeight="false" outlineLevel="1" collapsed="false">
      <c r="A14" s="41" t="s">
        <v>53</v>
      </c>
      <c r="B14" s="24"/>
      <c r="C14" s="25"/>
      <c r="D14" s="26"/>
      <c r="E14" s="26" t="n">
        <f aca="false">SUBTOTAL(9,E13:E13)</f>
        <v>60</v>
      </c>
    </row>
    <row r="15" customFormat="false" ht="12.75" hidden="false" customHeight="false" outlineLevel="2" collapsed="false">
      <c r="A15" s="23" t="n">
        <v>1006</v>
      </c>
      <c r="B15" s="24" t="s">
        <v>18</v>
      </c>
      <c r="C15" s="25" t="n">
        <v>39081.0624400336</v>
      </c>
      <c r="D15" s="26" t="n">
        <v>62.1002977970478</v>
      </c>
      <c r="E15" s="26" t="n">
        <v>7.8</v>
      </c>
    </row>
    <row r="16" customFormat="false" ht="12.75" hidden="false" customHeight="false" outlineLevel="2" collapsed="false">
      <c r="A16" s="23" t="n">
        <v>1006</v>
      </c>
      <c r="B16" s="24" t="s">
        <v>15</v>
      </c>
      <c r="C16" s="25" t="n">
        <v>39069.3559436544</v>
      </c>
      <c r="D16" s="26" t="n">
        <v>79.704284806693</v>
      </c>
      <c r="E16" s="26" t="n">
        <v>4</v>
      </c>
    </row>
    <row r="17" customFormat="false" ht="12.75" hidden="false" customHeight="false" outlineLevel="1" collapsed="false">
      <c r="A17" s="41" t="s">
        <v>54</v>
      </c>
      <c r="B17" s="24"/>
      <c r="C17" s="25"/>
      <c r="D17" s="26"/>
      <c r="E17" s="26" t="n">
        <f aca="false">SUBTOTAL(9,E15:E16)</f>
        <v>11.8</v>
      </c>
    </row>
    <row r="18" customFormat="false" ht="12.75" hidden="false" customHeight="false" outlineLevel="2" collapsed="false">
      <c r="A18" s="23" t="n">
        <v>1007</v>
      </c>
      <c r="B18" s="24" t="s">
        <v>21</v>
      </c>
      <c r="C18" s="25" t="n">
        <v>39065.2187166412</v>
      </c>
      <c r="D18" s="26" t="n">
        <v>48.4607065322134</v>
      </c>
      <c r="E18" s="26" t="n">
        <v>9</v>
      </c>
    </row>
    <row r="19" customFormat="false" ht="12.75" hidden="false" customHeight="false" outlineLevel="1" collapsed="false">
      <c r="A19" s="41" t="s">
        <v>55</v>
      </c>
      <c r="B19" s="24"/>
      <c r="C19" s="25"/>
      <c r="D19" s="26"/>
      <c r="E19" s="26" t="n">
        <f aca="false">SUBTOTAL(9,E18:E18)</f>
        <v>9</v>
      </c>
    </row>
    <row r="20" customFormat="false" ht="12.75" hidden="false" customHeight="false" outlineLevel="2" collapsed="false">
      <c r="A20" s="23" t="n">
        <v>1009</v>
      </c>
      <c r="B20" s="24" t="s">
        <v>21</v>
      </c>
      <c r="C20" s="25" t="n">
        <v>39079.5783401799</v>
      </c>
      <c r="D20" s="26" t="n">
        <v>45.2784728673006</v>
      </c>
      <c r="E20" s="26" t="n">
        <v>50</v>
      </c>
    </row>
    <row r="21" customFormat="false" ht="12.75" hidden="false" customHeight="false" outlineLevel="1" collapsed="false">
      <c r="A21" s="41" t="s">
        <v>56</v>
      </c>
      <c r="B21" s="24"/>
      <c r="C21" s="25"/>
      <c r="D21" s="26"/>
      <c r="E21" s="26" t="n">
        <f aca="false">SUBTOTAL(9,E20:E20)</f>
        <v>50</v>
      </c>
    </row>
    <row r="22" customFormat="false" ht="12.75" hidden="false" customHeight="false" outlineLevel="2" collapsed="false">
      <c r="A22" s="23" t="n">
        <v>1012</v>
      </c>
      <c r="B22" s="24" t="s">
        <v>12</v>
      </c>
      <c r="C22" s="25" t="n">
        <v>39052.7963790378</v>
      </c>
      <c r="D22" s="26" t="n">
        <v>52.5616497592019</v>
      </c>
      <c r="E22" s="26" t="n">
        <v>60</v>
      </c>
    </row>
    <row r="23" customFormat="false" ht="12.75" hidden="false" customHeight="false" outlineLevel="2" collapsed="false">
      <c r="A23" s="23" t="n">
        <v>1012</v>
      </c>
      <c r="B23" s="24" t="s">
        <v>18</v>
      </c>
      <c r="C23" s="25" t="n">
        <v>39056.9174683402</v>
      </c>
      <c r="D23" s="26" t="n">
        <v>60.6419051217451</v>
      </c>
      <c r="E23" s="26" t="n">
        <v>30</v>
      </c>
    </row>
    <row r="24" customFormat="false" ht="12.75" hidden="false" customHeight="false" outlineLevel="1" collapsed="false">
      <c r="A24" s="41" t="s">
        <v>57</v>
      </c>
      <c r="B24" s="24"/>
      <c r="C24" s="25"/>
      <c r="D24" s="26"/>
      <c r="E24" s="26" t="n">
        <f aca="false">SUBTOTAL(9,E22:E23)</f>
        <v>90</v>
      </c>
    </row>
    <row r="25" customFormat="false" ht="12.75" hidden="false" customHeight="false" outlineLevel="2" collapsed="false">
      <c r="A25" s="23" t="n">
        <v>1013</v>
      </c>
      <c r="B25" s="24" t="s">
        <v>15</v>
      </c>
      <c r="C25" s="25" t="n">
        <v>39068.8066976538</v>
      </c>
      <c r="D25" s="26" t="n">
        <v>96.8298206586157</v>
      </c>
      <c r="E25" s="26" t="n">
        <v>20</v>
      </c>
    </row>
    <row r="26" customFormat="false" ht="12.75" hidden="false" customHeight="false" outlineLevel="1" collapsed="false">
      <c r="A26" s="41" t="s">
        <v>58</v>
      </c>
      <c r="B26" s="24"/>
      <c r="C26" s="25"/>
      <c r="D26" s="26"/>
      <c r="E26" s="26" t="n">
        <f aca="false">SUBTOTAL(9,E25:E25)</f>
        <v>20</v>
      </c>
    </row>
    <row r="27" customFormat="false" ht="12.75" hidden="false" customHeight="false" outlineLevel="2" collapsed="false">
      <c r="A27" s="23" t="n">
        <v>1014</v>
      </c>
      <c r="B27" s="24" t="s">
        <v>12</v>
      </c>
      <c r="C27" s="25" t="n">
        <v>39072.3757730259</v>
      </c>
      <c r="D27" s="26" t="n">
        <v>58.3483082647851</v>
      </c>
      <c r="E27" s="26" t="n">
        <v>10</v>
      </c>
    </row>
    <row r="28" customFormat="false" ht="12.75" hidden="false" customHeight="false" outlineLevel="1" collapsed="false">
      <c r="A28" s="41" t="s">
        <v>60</v>
      </c>
      <c r="B28" s="24"/>
      <c r="C28" s="25"/>
      <c r="D28" s="26"/>
      <c r="E28" s="26" t="n">
        <f aca="false">SUBTOTAL(9,E27:E27)</f>
        <v>10</v>
      </c>
    </row>
    <row r="29" customFormat="false" ht="12.75" hidden="false" customHeight="false" outlineLevel="2" collapsed="false">
      <c r="A29" s="23" t="n">
        <v>1016</v>
      </c>
      <c r="B29" s="24" t="s">
        <v>18</v>
      </c>
      <c r="C29" s="25" t="n">
        <v>39075.3544482194</v>
      </c>
      <c r="D29" s="26" t="n">
        <v>71.4150884548849</v>
      </c>
      <c r="E29" s="26" t="n">
        <v>50</v>
      </c>
    </row>
    <row r="30" customFormat="false" ht="12.75" hidden="false" customHeight="false" outlineLevel="2" collapsed="false">
      <c r="A30" s="23" t="n">
        <v>1016</v>
      </c>
      <c r="B30" s="24" t="s">
        <v>15</v>
      </c>
      <c r="C30" s="25" t="n">
        <v>39066.1479497646</v>
      </c>
      <c r="D30" s="26" t="n">
        <v>60.2633354245449</v>
      </c>
      <c r="E30" s="26" t="n">
        <v>60</v>
      </c>
    </row>
    <row r="31" customFormat="false" ht="12.75" hidden="false" customHeight="false" outlineLevel="2" collapsed="false">
      <c r="A31" s="23" t="n">
        <v>1016</v>
      </c>
      <c r="B31" s="24" t="s">
        <v>15</v>
      </c>
      <c r="C31" s="25" t="n">
        <v>39070.1425321393</v>
      </c>
      <c r="D31" s="26" t="n">
        <v>98.8968244555872</v>
      </c>
      <c r="E31" s="26" t="n">
        <v>66</v>
      </c>
    </row>
    <row r="32" customFormat="false" ht="12.75" hidden="false" customHeight="false" outlineLevel="1" collapsed="false">
      <c r="A32" s="41" t="s">
        <v>61</v>
      </c>
      <c r="B32" s="24"/>
      <c r="C32" s="25"/>
      <c r="D32" s="26"/>
      <c r="E32" s="26" t="n">
        <f aca="false">SUBTOTAL(9,E29:E31)</f>
        <v>176</v>
      </c>
    </row>
    <row r="33" customFormat="false" ht="12.75" hidden="false" customHeight="false" outlineLevel="2" collapsed="false">
      <c r="A33" s="23" t="n">
        <v>1018</v>
      </c>
      <c r="B33" s="24" t="s">
        <v>12</v>
      </c>
      <c r="C33" s="25" t="n">
        <v>39071.6366767867</v>
      </c>
      <c r="D33" s="26" t="n">
        <v>78.3925983217824</v>
      </c>
      <c r="E33" s="26" t="n">
        <v>99</v>
      </c>
    </row>
    <row r="34" customFormat="false" ht="12.75" hidden="false" customHeight="false" outlineLevel="1" collapsed="false">
      <c r="A34" s="41" t="s">
        <v>63</v>
      </c>
      <c r="B34" s="24"/>
      <c r="C34" s="25"/>
      <c r="D34" s="26"/>
      <c r="E34" s="26" t="n">
        <f aca="false">SUBTOTAL(9,E33:E33)</f>
        <v>99</v>
      </c>
    </row>
    <row r="35" customFormat="false" ht="12.75" hidden="false" customHeight="false" outlineLevel="2" collapsed="false">
      <c r="A35" s="23" t="n">
        <v>1019</v>
      </c>
      <c r="B35" s="24" t="s">
        <v>12</v>
      </c>
      <c r="C35" s="25" t="n">
        <v>39056.806363595</v>
      </c>
      <c r="D35" s="26" t="n">
        <v>66.3877382254155</v>
      </c>
      <c r="E35" s="26" t="n">
        <v>22</v>
      </c>
    </row>
    <row r="36" customFormat="false" ht="12.75" hidden="false" customHeight="false" outlineLevel="1" collapsed="false">
      <c r="A36" s="41" t="s">
        <v>64</v>
      </c>
      <c r="B36" s="24"/>
      <c r="C36" s="25"/>
      <c r="D36" s="26"/>
      <c r="E36" s="26" t="n">
        <f aca="false">SUBTOTAL(9,E35:E35)</f>
        <v>22</v>
      </c>
    </row>
    <row r="37" customFormat="false" ht="12.75" hidden="false" customHeight="false" outlineLevel="2" collapsed="false">
      <c r="A37" s="23" t="n">
        <v>1020</v>
      </c>
      <c r="B37" s="24" t="s">
        <v>18</v>
      </c>
      <c r="C37" s="25" t="n">
        <v>39072.7655500004</v>
      </c>
      <c r="D37" s="26" t="n">
        <v>66.6567318054528</v>
      </c>
      <c r="E37" s="26" t="n">
        <v>77</v>
      </c>
    </row>
    <row r="38" customFormat="false" ht="12.75" hidden="false" customHeight="false" outlineLevel="2" collapsed="false">
      <c r="A38" s="23" t="n">
        <v>1020</v>
      </c>
      <c r="B38" s="24" t="s">
        <v>15</v>
      </c>
      <c r="C38" s="25" t="n">
        <v>39055.4776932838</v>
      </c>
      <c r="D38" s="26" t="n">
        <v>68.4426813521251</v>
      </c>
      <c r="E38" s="26" t="n">
        <v>44</v>
      </c>
    </row>
    <row r="39" customFormat="false" ht="12.75" hidden="false" customHeight="false" outlineLevel="1" collapsed="false">
      <c r="A39" s="41" t="s">
        <v>65</v>
      </c>
      <c r="B39" s="24"/>
      <c r="C39" s="25"/>
      <c r="D39" s="26"/>
      <c r="E39" s="26" t="n">
        <f aca="false">SUBTOTAL(9,E37:E38)</f>
        <v>121</v>
      </c>
    </row>
    <row r="40" customFormat="false" ht="12.75" hidden="false" customHeight="false" outlineLevel="2" collapsed="false">
      <c r="A40" s="23" t="n">
        <v>1021</v>
      </c>
      <c r="B40" s="24" t="s">
        <v>21</v>
      </c>
      <c r="C40" s="25" t="n">
        <v>39053.2246347504</v>
      </c>
      <c r="D40" s="26" t="n">
        <v>88.2531792205293</v>
      </c>
      <c r="E40" s="26" t="n">
        <v>20</v>
      </c>
    </row>
    <row r="41" customFormat="false" ht="12.75" hidden="false" customHeight="false" outlineLevel="2" collapsed="false">
      <c r="A41" s="23" t="n">
        <v>1021</v>
      </c>
      <c r="B41" s="24" t="s">
        <v>21</v>
      </c>
      <c r="C41" s="25" t="n">
        <v>39079.9192429309</v>
      </c>
      <c r="D41" s="26" t="n">
        <v>67.1527448179149</v>
      </c>
      <c r="E41" s="26" t="n">
        <v>11</v>
      </c>
    </row>
    <row r="42" customFormat="false" ht="12.75" hidden="false" customHeight="false" outlineLevel="1" collapsed="false">
      <c r="A42" s="41" t="s">
        <v>66</v>
      </c>
      <c r="B42" s="24"/>
      <c r="C42" s="25"/>
      <c r="D42" s="26"/>
      <c r="E42" s="26" t="n">
        <f aca="false">SUBTOTAL(9,E40:E41)</f>
        <v>31</v>
      </c>
    </row>
    <row r="43" customFormat="false" ht="12.75" hidden="false" customHeight="false" outlineLevel="2" collapsed="false">
      <c r="A43" s="23" t="n">
        <v>1023</v>
      </c>
      <c r="B43" s="24" t="s">
        <v>12</v>
      </c>
      <c r="C43" s="25" t="n">
        <v>39080.6214824797</v>
      </c>
      <c r="D43" s="26" t="n">
        <v>79.7864767418188</v>
      </c>
      <c r="E43" s="26" t="n">
        <v>5</v>
      </c>
    </row>
    <row r="44" customFormat="false" ht="12.75" hidden="false" customHeight="false" outlineLevel="1" collapsed="false">
      <c r="A44" s="41" t="s">
        <v>67</v>
      </c>
      <c r="B44" s="24"/>
      <c r="C44" s="25"/>
      <c r="D44" s="26"/>
      <c r="E44" s="26" t="n">
        <f aca="false">SUBTOTAL(9,E43:E43)</f>
        <v>5</v>
      </c>
    </row>
    <row r="45" customFormat="false" ht="12.75" hidden="false" customHeight="false" outlineLevel="2" collapsed="false">
      <c r="A45" s="23" t="n">
        <v>1024</v>
      </c>
      <c r="B45" s="24" t="s">
        <v>18</v>
      </c>
      <c r="C45" s="25" t="n">
        <v>39064.5875452268</v>
      </c>
      <c r="D45" s="26" t="n">
        <v>75.6677014021437</v>
      </c>
      <c r="E45" s="26" t="n">
        <v>6</v>
      </c>
    </row>
    <row r="46" customFormat="false" ht="12.75" hidden="false" customHeight="false" outlineLevel="1" collapsed="false">
      <c r="A46" s="42" t="s">
        <v>68</v>
      </c>
      <c r="B46" s="43"/>
      <c r="C46" s="44"/>
      <c r="D46" s="45"/>
      <c r="E46" s="45" t="n">
        <f aca="false">SUBTOTAL(9,E45:E45)</f>
        <v>6</v>
      </c>
    </row>
    <row r="47" customFormat="false" ht="12.75" hidden="false" customHeight="false" outlineLevel="0" collapsed="false">
      <c r="A47" s="42" t="s">
        <v>69</v>
      </c>
      <c r="B47" s="43"/>
      <c r="C47" s="44"/>
      <c r="D47" s="45"/>
      <c r="E47" s="45" t="n">
        <f aca="false">SUBTOTAL(9,E7:E45)</f>
        <v>138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30:25Z</dcterms:modified>
  <cp:revision>0</cp:revision>
  <dc:subject/>
  <dc:title/>
</cp:coreProperties>
</file>